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09556"/>
        <c:axId val="95585808"/>
      </c:scatterChart>
      <c:valAx>
        <c:axId val="30609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08"/>
        <c:crossBetween val="midCat"/>
      </c:valAx>
      <c:valAx>
        <c:axId val="95585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0522"/>
        <c:axId val="88399427"/>
      </c:scatterChart>
      <c:valAx>
        <c:axId val="810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427"/>
        <c:crossesAt val="0"/>
        <c:crossBetween val="midCat"/>
      </c:valAx>
      <c:valAx>
        <c:axId val="883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