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736764"/>
        <c:axId val="11687890"/>
      </c:barChart>
      <c:catAx>
        <c:axId val="33736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87890"/>
        <c:auto val="1"/>
        <c:lblAlgn val="ctr"/>
        <c:lblOffset val="100"/>
        <c:noMultiLvlLbl val="0"/>
      </c:catAx>
      <c:valAx>
        <c:axId val="11687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6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4998"/>
        <c:axId val="8580355"/>
      </c:scatterChart>
      <c:valAx>
        <c:axId val="926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5"/>
        <c:crossesAt val="0"/>
        <c:crossBetween val="midCat"/>
      </c:valAx>
      <c:valAx>
        <c:axId val="85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