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5555156"/>
        <c:axId val="24836001"/>
      </c:scatterChart>
      <c:valAx>
        <c:axId val="95555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6001"/>
        <c:crossesAt val="0"/>
        <c:crossBetween val="midCat"/>
      </c:valAx>
      <c:valAx>
        <c:axId val="2483600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515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1091784"/>
        <c:axId val="33932182"/>
      </c:scatterChart>
      <c:valAx>
        <c:axId val="11091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2182"/>
        <c:crossesAt val="0"/>
        <c:crossBetween val="midCat"/>
      </c:valAx>
      <c:valAx>
        <c:axId val="3393218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17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8223749"/>
        <c:axId val="74600648"/>
      </c:scatterChart>
      <c:valAx>
        <c:axId val="4822374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0648"/>
        <c:crossesAt val="0"/>
        <c:crossBetween val="midCat"/>
        <c:majorUnit val="10"/>
      </c:valAx>
      <c:valAx>
        <c:axId val="7460064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3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7760519"/>
        <c:axId val="54962796"/>
      </c:scatterChart>
      <c:valAx>
        <c:axId val="2776051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2796"/>
        <c:crossesAt val="0"/>
        <c:crossBetween val="midCat"/>
      </c:valAx>
      <c:valAx>
        <c:axId val="5496279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0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9565438"/>
        <c:axId val="61034754"/>
      </c:scatterChart>
      <c:valAx>
        <c:axId val="3956543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4754"/>
        <c:crossesAt val="0"/>
        <c:crossBetween val="midCat"/>
      </c:valAx>
      <c:valAx>
        <c:axId val="6103475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5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