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26329"/>
        <c:axId val="93436374"/>
      </c:scatterChart>
      <c:valAx>
        <c:axId val="34726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374"/>
        <c:crossBetween val="midCat"/>
      </c:valAx>
      <c:valAx>
        <c:axId val="93436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9845"/>
        <c:axId val="83734488"/>
      </c:scatterChart>
      <c:valAx>
        <c:axId val="344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88"/>
        <c:crossesAt val="0"/>
        <c:crossBetween val="midCat"/>
      </c:valAx>
      <c:valAx>
        <c:axId val="837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