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980590"/>
        <c:axId val="31039470"/>
      </c:scatterChart>
      <c:valAx>
        <c:axId val="3998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70"/>
        <c:crossesAt val="0"/>
        <c:crossBetween val="midCat"/>
      </c:valAx>
      <c:valAx>
        <c:axId val="310394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5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789827"/>
        <c:axId val="20039739"/>
      </c:scatterChart>
      <c:valAx>
        <c:axId val="3478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739"/>
        <c:crossesAt val="0"/>
        <c:crossBetween val="midCat"/>
      </c:valAx>
      <c:valAx>
        <c:axId val="20039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20621"/>
        <c:axId val="3675232"/>
      </c:scatterChart>
      <c:valAx>
        <c:axId val="873206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32"/>
        <c:crossesAt val="0"/>
        <c:crossBetween val="midCat"/>
        <c:majorUnit val="10"/>
      </c:valAx>
      <c:valAx>
        <c:axId val="3675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44431"/>
        <c:axId val="7654691"/>
      </c:scatterChart>
      <c:valAx>
        <c:axId val="805444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91"/>
        <c:crossesAt val="0"/>
        <c:crossBetween val="midCat"/>
      </c:valAx>
      <c:valAx>
        <c:axId val="7654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831762"/>
        <c:axId val="45024251"/>
      </c:scatterChart>
      <c:valAx>
        <c:axId val="258317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251"/>
        <c:crossesAt val="0"/>
        <c:crossBetween val="midCat"/>
      </c:valAx>
      <c:valAx>
        <c:axId val="45024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