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93075"/>
        <c:axId val="86221158"/>
      </c:scatterChart>
      <c:valAx>
        <c:axId val="85693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158"/>
        <c:crossBetween val="midCat"/>
      </c:valAx>
      <c:valAx>
        <c:axId val="86221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20568"/>
        <c:axId val="42050258"/>
      </c:scatterChart>
      <c:valAx>
        <c:axId val="8002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258"/>
        <c:crossesAt val="0"/>
        <c:crossBetween val="midCat"/>
      </c:valAx>
      <c:valAx>
        <c:axId val="420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