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04600"/>
        <c:axId val="62828265"/>
      </c:scatterChart>
      <c:valAx>
        <c:axId val="88604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65"/>
        <c:crossBetween val="midCat"/>
      </c:valAx>
      <c:valAx>
        <c:axId val="62828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48375"/>
        <c:axId val="95375598"/>
      </c:scatterChart>
      <c:valAx>
        <c:axId val="3324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598"/>
        <c:crossesAt val="0"/>
        <c:crossBetween val="midCat"/>
      </c:valAx>
      <c:valAx>
        <c:axId val="953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