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22854"/>
        <c:axId val="10709856"/>
      </c:scatterChart>
      <c:valAx>
        <c:axId val="845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856"/>
        <c:crossesAt val="0"/>
        <c:crossBetween val="midCat"/>
      </c:valAx>
      <c:valAx>
        <c:axId val="107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69054"/>
        <c:axId val="93259684"/>
      </c:barChart>
      <c:catAx>
        <c:axId val="349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84"/>
        <c:crossesAt val="0"/>
        <c:auto val="1"/>
        <c:lblAlgn val="ctr"/>
        <c:lblOffset val="100"/>
        <c:noMultiLvlLbl val="0"/>
      </c:catAx>
      <c:valAx>
        <c:axId val="932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93616"/>
        <c:axId val="64791261"/>
      </c:barChart>
      <c:catAx>
        <c:axId val="539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261"/>
        <c:crossesAt val="0"/>
        <c:auto val="1"/>
        <c:lblAlgn val="ctr"/>
        <c:lblOffset val="100"/>
        <c:noMultiLvlLbl val="0"/>
      </c:catAx>
      <c:valAx>
        <c:axId val="647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07465"/>
        <c:axId val="95103695"/>
      </c:barChart>
      <c:catAx>
        <c:axId val="125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695"/>
        <c:crossesAt val="0"/>
        <c:auto val="1"/>
        <c:lblAlgn val="ctr"/>
        <c:lblOffset val="100"/>
        <c:noMultiLvlLbl val="0"/>
      </c:catAx>
      <c:valAx>
        <c:axId val="951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33290"/>
        <c:axId val="52321557"/>
      </c:areaChart>
      <c:catAx>
        <c:axId val="3653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57"/>
        <c:crossesAt val="0"/>
        <c:auto val="1"/>
        <c:lblAlgn val="ctr"/>
        <c:lblOffset val="100"/>
        <c:noMultiLvlLbl val="0"/>
      </c:catAx>
      <c:valAx>
        <c:axId val="523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6305"/>
        <c:axId val="21661341"/>
      </c:areaChart>
      <c:catAx>
        <c:axId val="53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41"/>
        <c:crossesAt val="0"/>
        <c:auto val="1"/>
        <c:lblAlgn val="ctr"/>
        <c:lblOffset val="100"/>
        <c:noMultiLvlLbl val="0"/>
      </c:catAx>
      <c:valAx>
        <c:axId val="216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64469"/>
        <c:axId val="7750646"/>
      </c:areaChart>
      <c:catAx>
        <c:axId val="1746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46"/>
        <c:crossesAt val="0"/>
        <c:auto val="1"/>
        <c:lblAlgn val="ctr"/>
        <c:lblOffset val="100"/>
        <c:noMultiLvlLbl val="0"/>
      </c:catAx>
      <c:valAx>
        <c:axId val="77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9127"/>
        <c:axId val="29954033"/>
      </c:lineChart>
      <c:catAx>
        <c:axId val="368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33"/>
        <c:crossesAt val="0"/>
        <c:auto val="1"/>
        <c:lblAlgn val="ctr"/>
        <c:lblOffset val="100"/>
        <c:noMultiLvlLbl val="0"/>
      </c:catAx>
      <c:valAx>
        <c:axId val="299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6027"/>
        <c:axId val="80553932"/>
      </c:lineChart>
      <c:catAx>
        <c:axId val="374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932"/>
        <c:crossesAt val="0"/>
        <c:auto val="1"/>
        <c:lblAlgn val="ctr"/>
        <c:lblOffset val="100"/>
        <c:noMultiLvlLbl val="0"/>
      </c:catAx>
      <c:valAx>
        <c:axId val="805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7038"/>
        <c:axId val="69163231"/>
      </c:lineChart>
      <c:catAx>
        <c:axId val="885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231"/>
        <c:crossesAt val="0"/>
        <c:auto val="1"/>
        <c:lblAlgn val="ctr"/>
        <c:lblOffset val="100"/>
        <c:noMultiLvlLbl val="0"/>
      </c:catAx>
      <c:valAx>
        <c:axId val="691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64716"/>
        <c:axId val="89841222"/>
      </c:scatterChart>
      <c:valAx>
        <c:axId val="572647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22"/>
        <c:crossesAt val="0"/>
        <c:crossBetween val="midCat"/>
      </c:valAx>
      <c:valAx>
        <c:axId val="89841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22619"/>
        <c:axId val="51267216"/>
      </c:radarChart>
      <c:catAx>
        <c:axId val="21022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16"/>
        <c:crossesAt val="0"/>
        <c:auto val="1"/>
        <c:lblAlgn val="ctr"/>
        <c:lblOffset val="100"/>
        <c:noMultiLvlLbl val="0"/>
      </c:catAx>
      <c:valAx>
        <c:axId val="51267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99956"/>
        <c:axId val="14376384"/>
      </c:radarChart>
      <c:catAx>
        <c:axId val="80299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84"/>
        <c:crossesAt val="0"/>
        <c:auto val="1"/>
        <c:lblAlgn val="ctr"/>
        <c:lblOffset val="100"/>
        <c:noMultiLvlLbl val="0"/>
      </c:catAx>
      <c:valAx>
        <c:axId val="14376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90124"/>
        <c:axId val="23702916"/>
      </c:radarChart>
      <c:catAx>
        <c:axId val="70990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916"/>
        <c:crossesAt val="0"/>
        <c:auto val="1"/>
        <c:lblAlgn val="ctr"/>
        <c:lblOffset val="100"/>
        <c:noMultiLvlLbl val="0"/>
      </c:catAx>
      <c:valAx>
        <c:axId val="23702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4910"/>
        <c:axId val="42429925"/>
      </c:lineChart>
      <c:catAx>
        <c:axId val="5648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925"/>
        <c:crossesAt val="0"/>
        <c:auto val="1"/>
        <c:lblAlgn val="ctr"/>
        <c:lblOffset val="100"/>
        <c:noMultiLvlLbl val="0"/>
      </c:catAx>
      <c:valAx>
        <c:axId val="4242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2309"/>
        <c:axId val="96715003"/>
      </c:bubbleChart>
      <c:valAx>
        <c:axId val="39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03"/>
        <c:crossesAt val="0"/>
        <c:crossBetween val="midCat"/>
      </c:valAx>
      <c:valAx>
        <c:axId val="967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1445"/>
        <c:axId val="53898362"/>
      </c:lineChart>
      <c:catAx>
        <c:axId val="703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62"/>
        <c:crossesAt val="0"/>
        <c:auto val="1"/>
        <c:lblAlgn val="ctr"/>
        <c:lblOffset val="100"/>
        <c:noMultiLvlLbl val="0"/>
      </c:catAx>
      <c:valAx>
        <c:axId val="53898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3934"/>
        <c:axId val="80207273"/>
      </c:lineChart>
      <c:catAx>
        <c:axId val="894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73"/>
        <c:crossesAt val="0"/>
        <c:auto val="1"/>
        <c:lblAlgn val="ctr"/>
        <c:lblOffset val="100"/>
        <c:noMultiLvlLbl val="0"/>
      </c:catAx>
      <c:valAx>
        <c:axId val="80207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69"/>
        <c:axId val="5453563"/>
      </c:lineChart>
      <c:catAx>
        <c:axId val="4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63"/>
        <c:crossesAt val="0"/>
        <c:auto val="1"/>
        <c:lblAlgn val="ctr"/>
        <c:lblOffset val="100"/>
        <c:noMultiLvlLbl val="0"/>
      </c:catAx>
      <c:valAx>
        <c:axId val="54535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4832"/>
        <c:axId val="83980668"/>
      </c:lineChart>
      <c:catAx>
        <c:axId val="600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68"/>
        <c:crossesAt val="0"/>
        <c:auto val="1"/>
        <c:lblAlgn val="ctr"/>
        <c:lblOffset val="100"/>
        <c:noMultiLvlLbl val="0"/>
      </c:catAx>
      <c:valAx>
        <c:axId val="8398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7064"/>
        <c:axId val="22080835"/>
      </c:lineChart>
      <c:catAx>
        <c:axId val="558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35"/>
        <c:crossesAt val="0"/>
        <c:auto val="1"/>
        <c:lblAlgn val="ctr"/>
        <c:lblOffset val="100"/>
        <c:noMultiLvlLbl val="0"/>
      </c:catAx>
      <c:valAx>
        <c:axId val="2208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0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1844"/>
        <c:axId val="36436565"/>
      </c:lineChart>
      <c:catAx>
        <c:axId val="984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565"/>
        <c:crossesAt val="0"/>
        <c:auto val="1"/>
        <c:lblAlgn val="ctr"/>
        <c:lblOffset val="100"/>
        <c:noMultiLvlLbl val="0"/>
      </c:catAx>
      <c:valAx>
        <c:axId val="3643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497"/>
        <c:axId val="43997142"/>
      </c:lineChart>
      <c:catAx>
        <c:axId val="8272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42"/>
        <c:crossesAt val="0"/>
        <c:auto val="1"/>
        <c:lblAlgn val="ctr"/>
        <c:lblOffset val="100"/>
        <c:noMultiLvlLbl val="0"/>
      </c:catAx>
      <c:valAx>
        <c:axId val="43997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2359"/>
        <c:axId val="56033071"/>
      </c:lineChart>
      <c:catAx>
        <c:axId val="5001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071"/>
        <c:crossesAt val="0"/>
        <c:auto val="1"/>
        <c:lblAlgn val="ctr"/>
        <c:lblOffset val="100"/>
        <c:noMultiLvlLbl val="0"/>
      </c:catAx>
      <c:valAx>
        <c:axId val="56033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43732"/>
        <c:axId val="96426213"/>
      </c:barChart>
      <c:catAx>
        <c:axId val="195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213"/>
        <c:auto val="1"/>
        <c:lblAlgn val="ctr"/>
        <c:lblOffset val="100"/>
        <c:noMultiLvlLbl val="0"/>
      </c:catAx>
      <c:valAx>
        <c:axId val="9642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30789"/>
        <c:axId val="98353318"/>
      </c:bubbleChart>
      <c:valAx>
        <c:axId val="956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318"/>
        <c:crossesAt val="0"/>
        <c:crossBetween val="midCat"/>
      </c:valAx>
      <c:valAx>
        <c:axId val="983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22383"/>
        <c:axId val="90307767"/>
      </c:areaChart>
      <c:catAx>
        <c:axId val="6002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67"/>
        <c:auto val="1"/>
        <c:lblAlgn val="ctr"/>
        <c:lblOffset val="100"/>
        <c:noMultiLvlLbl val="0"/>
      </c:catAx>
      <c:valAx>
        <c:axId val="90307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389169"/>
        <c:axId val="87059009"/>
      </c:radarChart>
      <c:catAx>
        <c:axId val="533891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9009"/>
        <c:auto val="1"/>
        <c:lblAlgn val="ctr"/>
        <c:lblOffset val="100"/>
        <c:noMultiLvlLbl val="0"/>
      </c:catAx>
      <c:valAx>
        <c:axId val="8705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443"/>
        <c:axId val="30317623"/>
      </c:lineChart>
      <c:catAx>
        <c:axId val="307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23"/>
        <c:auto val="1"/>
        <c:lblAlgn val="ctr"/>
        <c:lblOffset val="100"/>
        <c:noMultiLvlLbl val="0"/>
      </c:catAx>
      <c:valAx>
        <c:axId val="3031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497541"/>
        <c:axId val="33266019"/>
      </c:bubbleChart>
      <c:valAx>
        <c:axId val="124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19"/>
        <c:crossesAt val="0"/>
        <c:crossBetween val="midCat"/>
      </c:valAx>
      <c:valAx>
        <c:axId val="332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2727"/>
        <c:axId val="20893653"/>
      </c:scatterChart>
      <c:valAx>
        <c:axId val="32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653"/>
        <c:crossesAt val="0"/>
        <c:crossBetween val="midCat"/>
      </c:valAx>
      <c:valAx>
        <c:axId val="20893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9317"/>
        <c:axId val="50457362"/>
      </c:lineChart>
      <c:catAx>
        <c:axId val="393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62"/>
        <c:crossesAt val="0"/>
        <c:auto val="1"/>
        <c:lblAlgn val="ctr"/>
        <c:lblOffset val="100"/>
        <c:noMultiLvlLbl val="0"/>
      </c:catAx>
      <c:valAx>
        <c:axId val="5045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590600"/>
        <c:axId val="70968585"/>
      </c:barChart>
      <c:catAx>
        <c:axId val="785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585"/>
        <c:crossesAt val="0"/>
        <c:auto val="1"/>
        <c:lblAlgn val="ctr"/>
        <c:lblOffset val="100"/>
        <c:noMultiLvlLbl val="0"/>
      </c:catAx>
      <c:valAx>
        <c:axId val="7096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807303"/>
        <c:axId val="3039634"/>
      </c:areaChart>
      <c:catAx>
        <c:axId val="4180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34"/>
        <c:crossesAt val="0"/>
        <c:auto val="1"/>
        <c:lblAlgn val="ctr"/>
        <c:lblOffset val="100"/>
        <c:noMultiLvlLbl val="0"/>
      </c:catAx>
      <c:valAx>
        <c:axId val="3039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14141"/>
        <c:axId val="88565691"/>
      </c:barChart>
      <c:catAx>
        <c:axId val="709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691"/>
        <c:crossesAt val="0"/>
        <c:auto val="1"/>
        <c:lblAlgn val="ctr"/>
        <c:lblOffset val="100"/>
        <c:noMultiLvlLbl val="0"/>
      </c:catAx>
      <c:valAx>
        <c:axId val="885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70012"/>
        <c:axId val="87154962"/>
      </c:bubbleChart>
      <c:valAx>
        <c:axId val="222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62"/>
        <c:crossesAt val="0"/>
        <c:crossBetween val="midCat"/>
      </c:valAx>
      <c:valAx>
        <c:axId val="871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80163"/>
        <c:axId val="24956638"/>
      </c:bubbleChart>
      <c:valAx>
        <c:axId val="728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638"/>
        <c:crossesAt val="0"/>
        <c:crossBetween val="midCat"/>
      </c:valAx>
      <c:valAx>
        <c:axId val="249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79820"/>
        <c:axId val="46334560"/>
      </c:barChart>
      <c:catAx>
        <c:axId val="47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560"/>
        <c:crossesAt val="0"/>
        <c:auto val="1"/>
        <c:lblAlgn val="ctr"/>
        <c:lblOffset val="100"/>
        <c:noMultiLvlLbl val="0"/>
      </c:catAx>
      <c:valAx>
        <c:axId val="463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95512"/>
        <c:axId val="39394797"/>
      </c:barChart>
      <c:catAx>
        <c:axId val="9719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797"/>
        <c:crossesAt val="0"/>
        <c:auto val="1"/>
        <c:lblAlgn val="ctr"/>
        <c:lblOffset val="100"/>
        <c:noMultiLvlLbl val="0"/>
      </c:catAx>
      <c:valAx>
        <c:axId val="393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98978"/>
        <c:axId val="11913407"/>
      </c:barChart>
      <c:catAx>
        <c:axId val="805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07"/>
        <c:crossesAt val="0"/>
        <c:auto val="1"/>
        <c:lblAlgn val="ctr"/>
        <c:lblOffset val="100"/>
        <c:noMultiLvlLbl val="0"/>
      </c:catAx>
      <c:valAx>
        <c:axId val="119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