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543792"/>
        <c:axId val="72945162"/>
      </c:scatterChart>
      <c:valAx>
        <c:axId val="8054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162"/>
        <c:crossesAt val="0"/>
        <c:crossBetween val="midCat"/>
      </c:valAx>
      <c:valAx>
        <c:axId val="7294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3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5761382"/>
        <c:axId val="17623126"/>
      </c:barChart>
      <c:catAx>
        <c:axId val="9576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126"/>
        <c:crossesAt val="0"/>
        <c:auto val="1"/>
        <c:lblAlgn val="ctr"/>
        <c:lblOffset val="100"/>
        <c:noMultiLvlLbl val="0"/>
      </c:catAx>
      <c:valAx>
        <c:axId val="1762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645108"/>
        <c:axId val="32013778"/>
      </c:barChart>
      <c:catAx>
        <c:axId val="1564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778"/>
        <c:crossesAt val="0"/>
        <c:auto val="1"/>
        <c:lblAlgn val="ctr"/>
        <c:lblOffset val="100"/>
        <c:noMultiLvlLbl val="0"/>
      </c:catAx>
      <c:valAx>
        <c:axId val="3201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743180"/>
        <c:axId val="6189978"/>
      </c:barChart>
      <c:catAx>
        <c:axId val="7674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78"/>
        <c:crossesAt val="0"/>
        <c:auto val="1"/>
        <c:lblAlgn val="ctr"/>
        <c:lblOffset val="100"/>
        <c:noMultiLvlLbl val="0"/>
      </c:catAx>
      <c:valAx>
        <c:axId val="618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04174"/>
        <c:axId val="8653124"/>
      </c:areaChart>
      <c:catAx>
        <c:axId val="730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24"/>
        <c:crossesAt val="0"/>
        <c:auto val="1"/>
        <c:lblAlgn val="ctr"/>
        <c:lblOffset val="100"/>
        <c:noMultiLvlLbl val="0"/>
      </c:catAx>
      <c:valAx>
        <c:axId val="865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504028"/>
        <c:axId val="90045387"/>
      </c:areaChart>
      <c:catAx>
        <c:axId val="4650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387"/>
        <c:crossesAt val="0"/>
        <c:auto val="1"/>
        <c:lblAlgn val="ctr"/>
        <c:lblOffset val="100"/>
        <c:noMultiLvlLbl val="0"/>
      </c:catAx>
      <c:valAx>
        <c:axId val="9004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83500"/>
        <c:axId val="30803518"/>
      </c:areaChart>
      <c:catAx>
        <c:axId val="998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518"/>
        <c:crossesAt val="0"/>
        <c:auto val="1"/>
        <c:lblAlgn val="ctr"/>
        <c:lblOffset val="100"/>
        <c:noMultiLvlLbl val="0"/>
      </c:catAx>
      <c:valAx>
        <c:axId val="3080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21727"/>
        <c:axId val="650760"/>
      </c:lineChart>
      <c:catAx>
        <c:axId val="9882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0"/>
        <c:crossesAt val="0"/>
        <c:auto val="1"/>
        <c:lblAlgn val="ctr"/>
        <c:lblOffset val="100"/>
        <c:noMultiLvlLbl val="0"/>
      </c:catAx>
      <c:valAx>
        <c:axId val="65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1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87486"/>
        <c:axId val="51918849"/>
      </c:lineChart>
      <c:catAx>
        <c:axId val="4308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849"/>
        <c:crossesAt val="0"/>
        <c:auto val="1"/>
        <c:lblAlgn val="ctr"/>
        <c:lblOffset val="100"/>
        <c:noMultiLvlLbl val="0"/>
      </c:catAx>
      <c:valAx>
        <c:axId val="5191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07691"/>
        <c:axId val="25121545"/>
      </c:lineChart>
      <c:catAx>
        <c:axId val="9430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545"/>
        <c:crossesAt val="0"/>
        <c:auto val="1"/>
        <c:lblAlgn val="ctr"/>
        <c:lblOffset val="100"/>
        <c:noMultiLvlLbl val="0"/>
      </c:catAx>
      <c:valAx>
        <c:axId val="2512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032191"/>
        <c:axId val="61820214"/>
      </c:scatterChart>
      <c:valAx>
        <c:axId val="2903219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214"/>
        <c:crossesAt val="0"/>
        <c:crossBetween val="midCat"/>
      </c:valAx>
      <c:valAx>
        <c:axId val="618202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351793"/>
        <c:axId val="47888656"/>
      </c:radarChart>
      <c:catAx>
        <c:axId val="133517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8656"/>
        <c:crossesAt val="0"/>
        <c:auto val="1"/>
        <c:lblAlgn val="ctr"/>
        <c:lblOffset val="100"/>
        <c:noMultiLvlLbl val="0"/>
      </c:catAx>
      <c:valAx>
        <c:axId val="47888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7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166313"/>
        <c:axId val="21236410"/>
      </c:radarChart>
      <c:catAx>
        <c:axId val="231663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410"/>
        <c:crossesAt val="0"/>
        <c:auto val="1"/>
        <c:lblAlgn val="ctr"/>
        <c:lblOffset val="100"/>
        <c:noMultiLvlLbl val="0"/>
      </c:catAx>
      <c:valAx>
        <c:axId val="212364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3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935381"/>
        <c:axId val="38191563"/>
      </c:radarChart>
      <c:catAx>
        <c:axId val="269353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563"/>
        <c:crossesAt val="0"/>
        <c:auto val="1"/>
        <c:lblAlgn val="ctr"/>
        <c:lblOffset val="100"/>
        <c:noMultiLvlLbl val="0"/>
      </c:catAx>
      <c:valAx>
        <c:axId val="381915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3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25154"/>
        <c:axId val="27548666"/>
      </c:lineChart>
      <c:catAx>
        <c:axId val="5892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666"/>
        <c:crossesAt val="0"/>
        <c:auto val="1"/>
        <c:lblAlgn val="ctr"/>
        <c:lblOffset val="100"/>
        <c:noMultiLvlLbl val="0"/>
      </c:catAx>
      <c:valAx>
        <c:axId val="27548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51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813705"/>
        <c:axId val="62028855"/>
      </c:bubbleChart>
      <c:valAx>
        <c:axId val="9681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855"/>
        <c:crossesAt val="0"/>
        <c:crossBetween val="midCat"/>
      </c:valAx>
      <c:valAx>
        <c:axId val="6202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3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91672"/>
        <c:axId val="51149862"/>
      </c:lineChart>
      <c:catAx>
        <c:axId val="9949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9862"/>
        <c:crossesAt val="0"/>
        <c:auto val="1"/>
        <c:lblAlgn val="ctr"/>
        <c:lblOffset val="100"/>
        <c:noMultiLvlLbl val="0"/>
      </c:catAx>
      <c:valAx>
        <c:axId val="51149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6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15459"/>
        <c:axId val="28407918"/>
      </c:lineChart>
      <c:catAx>
        <c:axId val="1201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918"/>
        <c:crossesAt val="0"/>
        <c:auto val="1"/>
        <c:lblAlgn val="ctr"/>
        <c:lblOffset val="100"/>
        <c:noMultiLvlLbl val="0"/>
      </c:catAx>
      <c:valAx>
        <c:axId val="28407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4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26083"/>
        <c:axId val="50595006"/>
      </c:lineChart>
      <c:catAx>
        <c:axId val="5612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006"/>
        <c:crossesAt val="0"/>
        <c:auto val="1"/>
        <c:lblAlgn val="ctr"/>
        <c:lblOffset val="100"/>
        <c:noMultiLvlLbl val="0"/>
      </c:catAx>
      <c:valAx>
        <c:axId val="5059500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08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14973"/>
        <c:axId val="11652197"/>
      </c:lineChart>
      <c:catAx>
        <c:axId val="4111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197"/>
        <c:crossesAt val="0"/>
        <c:auto val="1"/>
        <c:lblAlgn val="ctr"/>
        <c:lblOffset val="100"/>
        <c:noMultiLvlLbl val="0"/>
      </c:catAx>
      <c:valAx>
        <c:axId val="11652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49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56274"/>
        <c:axId val="32209015"/>
      </c:lineChart>
      <c:catAx>
        <c:axId val="1535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015"/>
        <c:crossesAt val="0"/>
        <c:auto val="1"/>
        <c:lblAlgn val="ctr"/>
        <c:lblOffset val="100"/>
        <c:noMultiLvlLbl val="0"/>
      </c:catAx>
      <c:valAx>
        <c:axId val="32209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27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22619"/>
        <c:axId val="42443022"/>
      </c:lineChart>
      <c:catAx>
        <c:axId val="9592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022"/>
        <c:crossesAt val="0"/>
        <c:auto val="1"/>
        <c:lblAlgn val="ctr"/>
        <c:lblOffset val="100"/>
        <c:noMultiLvlLbl val="0"/>
      </c:catAx>
      <c:valAx>
        <c:axId val="42443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6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62675"/>
        <c:axId val="86453059"/>
      </c:lineChart>
      <c:catAx>
        <c:axId val="1156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059"/>
        <c:crossesAt val="0"/>
        <c:auto val="1"/>
        <c:lblAlgn val="ctr"/>
        <c:lblOffset val="100"/>
        <c:noMultiLvlLbl val="0"/>
      </c:catAx>
      <c:valAx>
        <c:axId val="86453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6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40012"/>
        <c:axId val="22655979"/>
      </c:lineChart>
      <c:catAx>
        <c:axId val="1774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979"/>
        <c:crossesAt val="0"/>
        <c:auto val="1"/>
        <c:lblAlgn val="ctr"/>
        <c:lblOffset val="100"/>
        <c:noMultiLvlLbl val="0"/>
      </c:catAx>
      <c:valAx>
        <c:axId val="22655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01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283593"/>
        <c:axId val="53851690"/>
      </c:barChart>
      <c:catAx>
        <c:axId val="7428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690"/>
        <c:auto val="1"/>
        <c:lblAlgn val="ctr"/>
        <c:lblOffset val="100"/>
        <c:noMultiLvlLbl val="0"/>
      </c:catAx>
      <c:valAx>
        <c:axId val="53851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168511"/>
        <c:axId val="59698372"/>
      </c:bubbleChart>
      <c:valAx>
        <c:axId val="8116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8372"/>
        <c:crossesAt val="0"/>
        <c:crossBetween val="midCat"/>
      </c:valAx>
      <c:valAx>
        <c:axId val="5969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19841"/>
        <c:axId val="93316184"/>
      </c:areaChart>
      <c:catAx>
        <c:axId val="141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184"/>
        <c:auto val="1"/>
        <c:lblAlgn val="ctr"/>
        <c:lblOffset val="100"/>
        <c:noMultiLvlLbl val="0"/>
      </c:catAx>
      <c:valAx>
        <c:axId val="93316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2633731"/>
        <c:axId val="99521843"/>
      </c:radarChart>
      <c:catAx>
        <c:axId val="426337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21843"/>
        <c:auto val="1"/>
        <c:lblAlgn val="ctr"/>
        <c:lblOffset val="100"/>
        <c:noMultiLvlLbl val="0"/>
      </c:catAx>
      <c:valAx>
        <c:axId val="99521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19172"/>
        <c:axId val="56253214"/>
      </c:lineChart>
      <c:catAx>
        <c:axId val="6231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214"/>
        <c:auto val="1"/>
        <c:lblAlgn val="ctr"/>
        <c:lblOffset val="100"/>
        <c:noMultiLvlLbl val="0"/>
      </c:catAx>
      <c:valAx>
        <c:axId val="56253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625983"/>
        <c:axId val="90861805"/>
      </c:bubbleChart>
      <c:valAx>
        <c:axId val="2562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805"/>
        <c:crossesAt val="0"/>
        <c:crossBetween val="midCat"/>
      </c:valAx>
      <c:valAx>
        <c:axId val="9086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452181"/>
        <c:axId val="30655748"/>
      </c:scatterChart>
      <c:valAx>
        <c:axId val="9345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748"/>
        <c:crossesAt val="0"/>
        <c:crossBetween val="midCat"/>
      </c:valAx>
      <c:valAx>
        <c:axId val="30655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1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63788"/>
        <c:axId val="52935461"/>
      </c:lineChart>
      <c:catAx>
        <c:axId val="3416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461"/>
        <c:crossesAt val="0"/>
        <c:auto val="1"/>
        <c:lblAlgn val="ctr"/>
        <c:lblOffset val="100"/>
        <c:noMultiLvlLbl val="0"/>
      </c:catAx>
      <c:valAx>
        <c:axId val="52935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8904744"/>
        <c:axId val="14796495"/>
      </c:barChart>
      <c:catAx>
        <c:axId val="4890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495"/>
        <c:crossesAt val="0"/>
        <c:auto val="1"/>
        <c:lblAlgn val="ctr"/>
        <c:lblOffset val="100"/>
        <c:noMultiLvlLbl val="0"/>
      </c:catAx>
      <c:valAx>
        <c:axId val="14796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6253054"/>
        <c:axId val="42295857"/>
      </c:areaChart>
      <c:catAx>
        <c:axId val="9625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857"/>
        <c:crossesAt val="0"/>
        <c:auto val="1"/>
        <c:lblAlgn val="ctr"/>
        <c:lblOffset val="100"/>
        <c:noMultiLvlLbl val="0"/>
      </c:catAx>
      <c:valAx>
        <c:axId val="42295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044481"/>
        <c:axId val="42719854"/>
      </c:barChart>
      <c:catAx>
        <c:axId val="2904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854"/>
        <c:crossesAt val="0"/>
        <c:auto val="1"/>
        <c:lblAlgn val="ctr"/>
        <c:lblOffset val="100"/>
        <c:noMultiLvlLbl val="0"/>
      </c:catAx>
      <c:valAx>
        <c:axId val="4271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123017"/>
        <c:axId val="26956741"/>
      </c:bubbleChart>
      <c:valAx>
        <c:axId val="3212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741"/>
        <c:crossesAt val="0"/>
        <c:crossBetween val="midCat"/>
      </c:valAx>
      <c:valAx>
        <c:axId val="2695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264213"/>
        <c:axId val="63439224"/>
      </c:bubbleChart>
      <c:valAx>
        <c:axId val="9126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224"/>
        <c:crossesAt val="0"/>
        <c:crossBetween val="midCat"/>
      </c:valAx>
      <c:valAx>
        <c:axId val="6343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975452"/>
        <c:axId val="68613811"/>
      </c:barChart>
      <c:catAx>
        <c:axId val="7197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811"/>
        <c:crossesAt val="0"/>
        <c:auto val="1"/>
        <c:lblAlgn val="ctr"/>
        <c:lblOffset val="100"/>
        <c:noMultiLvlLbl val="0"/>
      </c:catAx>
      <c:valAx>
        <c:axId val="6861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053356"/>
        <c:axId val="80620879"/>
      </c:barChart>
      <c:catAx>
        <c:axId val="47053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879"/>
        <c:crossesAt val="0"/>
        <c:auto val="1"/>
        <c:lblAlgn val="ctr"/>
        <c:lblOffset val="100"/>
        <c:noMultiLvlLbl val="0"/>
      </c:catAx>
      <c:valAx>
        <c:axId val="8062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338704"/>
        <c:axId val="92933144"/>
      </c:barChart>
      <c:catAx>
        <c:axId val="2233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144"/>
        <c:crossesAt val="0"/>
        <c:auto val="1"/>
        <c:lblAlgn val="ctr"/>
        <c:lblOffset val="100"/>
        <c:noMultiLvlLbl val="0"/>
      </c:catAx>
      <c:valAx>
        <c:axId val="9293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