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22"/>
        <c:axId val="23868631"/>
      </c:scatterChart>
      <c:valAx>
        <c:axId val="63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31"/>
        <c:crossesAt val="0"/>
        <c:crossBetween val="midCat"/>
      </c:valAx>
      <c:valAx>
        <c:axId val="2386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490"/>
        <c:axId val="40828831"/>
      </c:scatterChart>
      <c:valAx>
        <c:axId val="112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31"/>
        <c:crossesAt val="0"/>
        <c:crossBetween val="midCat"/>
      </c:valAx>
      <c:valAx>
        <c:axId val="4082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1625"/>
        <c:axId val="92518896"/>
      </c:scatterChart>
      <c:valAx>
        <c:axId val="9825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896"/>
        <c:crossesAt val="0"/>
        <c:crossBetween val="midCat"/>
      </c:valAx>
      <c:valAx>
        <c:axId val="9251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80046"/>
        <c:axId val="9358098"/>
      </c:scatterChart>
      <c:valAx>
        <c:axId val="6628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8"/>
        <c:crossesAt val="0"/>
        <c:crossBetween val="midCat"/>
      </c:valAx>
      <c:valAx>
        <c:axId val="935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