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68368"/>
        <c:axId val="18241578"/>
      </c:barChart>
      <c:catAx>
        <c:axId val="5616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1578"/>
        <c:auto val="1"/>
        <c:lblAlgn val="ctr"/>
        <c:lblOffset val="100"/>
        <c:noMultiLvlLbl val="0"/>
      </c:catAx>
      <c:valAx>
        <c:axId val="1824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4662"/>
        <c:axId val="87948726"/>
      </c:barChart>
      <c:catAx>
        <c:axId val="984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8726"/>
        <c:auto val="1"/>
        <c:lblAlgn val="ctr"/>
        <c:lblOffset val="100"/>
        <c:noMultiLvlLbl val="0"/>
      </c:catAx>
      <c:valAx>
        <c:axId val="8794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459203"/>
        <c:axId val="32766678"/>
      </c:barChart>
      <c:catAx>
        <c:axId val="2245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6678"/>
        <c:auto val="1"/>
        <c:lblAlgn val="ctr"/>
        <c:lblOffset val="100"/>
        <c:noMultiLvlLbl val="0"/>
      </c:catAx>
      <c:valAx>
        <c:axId val="3276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3634"/>
        <c:axId val="86737499"/>
      </c:barChart>
      <c:catAx>
        <c:axId val="392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7499"/>
        <c:auto val="1"/>
        <c:lblAlgn val="ctr"/>
        <c:lblOffset val="100"/>
        <c:noMultiLvlLbl val="0"/>
      </c:catAx>
      <c:valAx>
        <c:axId val="8673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03642"/>
        <c:axId val="24245126"/>
      </c:barChart>
      <c:catAx>
        <c:axId val="7720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5126"/>
        <c:auto val="1"/>
        <c:lblAlgn val="ctr"/>
        <c:lblOffset val="100"/>
        <c:noMultiLvlLbl val="0"/>
      </c:catAx>
      <c:valAx>
        <c:axId val="2424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418751"/>
        <c:axId val="65589983"/>
      </c:barChart>
      <c:catAx>
        <c:axId val="5241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983"/>
        <c:auto val="1"/>
        <c:lblAlgn val="ctr"/>
        <c:lblOffset val="100"/>
        <c:noMultiLvlLbl val="0"/>
      </c:catAx>
      <c:valAx>
        <c:axId val="6558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08851"/>
        <c:axId val="79488584"/>
      </c:barChart>
      <c:catAx>
        <c:axId val="9330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8584"/>
        <c:auto val="1"/>
        <c:lblAlgn val="ctr"/>
        <c:lblOffset val="100"/>
        <c:noMultiLvlLbl val="0"/>
      </c:catAx>
      <c:valAx>
        <c:axId val="7948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29878"/>
        <c:axId val="25761564"/>
      </c:barChart>
      <c:catAx>
        <c:axId val="3262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1564"/>
        <c:auto val="1"/>
        <c:lblAlgn val="ctr"/>
        <c:lblOffset val="100"/>
        <c:noMultiLvlLbl val="0"/>
      </c:catAx>
      <c:valAx>
        <c:axId val="2576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00457"/>
        <c:axId val="12676449"/>
      </c:barChart>
      <c:catAx>
        <c:axId val="7780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6449"/>
        <c:auto val="1"/>
        <c:lblAlgn val="ctr"/>
        <c:lblOffset val="100"/>
        <c:noMultiLvlLbl val="0"/>
      </c:catAx>
      <c:valAx>
        <c:axId val="1267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446259"/>
        <c:axId val="56431202"/>
      </c:barChart>
      <c:catAx>
        <c:axId val="9544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202"/>
        <c:auto val="1"/>
        <c:lblAlgn val="ctr"/>
        <c:lblOffset val="100"/>
        <c:noMultiLvlLbl val="0"/>
      </c:catAx>
      <c:valAx>
        <c:axId val="5643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30466"/>
        <c:axId val="18947966"/>
      </c:barChart>
      <c:catAx>
        <c:axId val="9503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966"/>
        <c:auto val="1"/>
        <c:lblAlgn val="ctr"/>
        <c:lblOffset val="100"/>
        <c:noMultiLvlLbl val="0"/>
      </c:catAx>
      <c:valAx>
        <c:axId val="1894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34885"/>
        <c:axId val="18134459"/>
      </c:barChart>
      <c:catAx>
        <c:axId val="4153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459"/>
        <c:auto val="1"/>
        <c:lblAlgn val="ctr"/>
        <c:lblOffset val="100"/>
        <c:noMultiLvlLbl val="0"/>
      </c:catAx>
      <c:valAx>
        <c:axId val="1813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847556"/>
        <c:axId val="11599957"/>
      </c:barChart>
      <c:catAx>
        <c:axId val="5884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9957"/>
        <c:auto val="1"/>
        <c:lblAlgn val="ctr"/>
        <c:lblOffset val="100"/>
        <c:noMultiLvlLbl val="0"/>
      </c:catAx>
      <c:valAx>
        <c:axId val="1159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2126"/>
        <c:axId val="67969649"/>
      </c:barChart>
      <c:catAx>
        <c:axId val="760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9649"/>
        <c:auto val="1"/>
        <c:lblAlgn val="ctr"/>
        <c:lblOffset val="100"/>
        <c:noMultiLvlLbl val="0"/>
      </c:catAx>
      <c:valAx>
        <c:axId val="6796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87054"/>
        <c:axId val="82167705"/>
      </c:barChart>
      <c:catAx>
        <c:axId val="1928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7705"/>
        <c:auto val="1"/>
        <c:lblAlgn val="ctr"/>
        <c:lblOffset val="100"/>
        <c:noMultiLvlLbl val="0"/>
      </c:catAx>
      <c:valAx>
        <c:axId val="8216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89997"/>
        <c:axId val="27165084"/>
      </c:barChart>
      <c:catAx>
        <c:axId val="3538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5084"/>
        <c:auto val="1"/>
        <c:lblAlgn val="ctr"/>
        <c:lblOffset val="100"/>
        <c:noMultiLvlLbl val="0"/>
      </c:catAx>
      <c:valAx>
        <c:axId val="2716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19358"/>
        <c:axId val="9742126"/>
      </c:barChart>
      <c:catAx>
        <c:axId val="1171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26"/>
        <c:auto val="1"/>
        <c:lblAlgn val="ctr"/>
        <c:lblOffset val="100"/>
        <c:noMultiLvlLbl val="0"/>
      </c:catAx>
      <c:valAx>
        <c:axId val="974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006904"/>
        <c:axId val="28142443"/>
      </c:barChart>
      <c:catAx>
        <c:axId val="4200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443"/>
        <c:auto val="1"/>
        <c:lblAlgn val="ctr"/>
        <c:lblOffset val="100"/>
        <c:noMultiLvlLbl val="0"/>
      </c:catAx>
      <c:valAx>
        <c:axId val="2814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