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47983"/>
        <c:axId val="62196789"/>
      </c:scatterChart>
      <c:valAx>
        <c:axId val="6314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789"/>
        <c:crossesAt val="0"/>
        <c:crossBetween val="midCat"/>
      </c:valAx>
      <c:valAx>
        <c:axId val="6219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2872"/>
        <c:axId val="9922662"/>
      </c:scatterChart>
      <c:valAx>
        <c:axId val="965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62"/>
        <c:crossesAt val="0"/>
        <c:crossBetween val="midCat"/>
      </c:valAx>
      <c:valAx>
        <c:axId val="992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11312"/>
        <c:axId val="90044781"/>
      </c:scatterChart>
      <c:valAx>
        <c:axId val="7041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781"/>
        <c:crossesAt val="0"/>
        <c:crossBetween val="midCat"/>
      </c:valAx>
      <c:valAx>
        <c:axId val="9004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02498"/>
        <c:axId val="74994648"/>
      </c:scatterChart>
      <c:valAx>
        <c:axId val="2240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648"/>
        <c:crossesAt val="0"/>
        <c:crossBetween val="midCat"/>
      </c:valAx>
      <c:valAx>
        <c:axId val="7499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