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63862"/>
        <c:axId val="20782282"/>
      </c:barChart>
      <c:catAx>
        <c:axId val="2616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282"/>
        <c:auto val="1"/>
        <c:lblAlgn val="ctr"/>
        <c:lblOffset val="100"/>
        <c:noMultiLvlLbl val="0"/>
      </c:catAx>
      <c:valAx>
        <c:axId val="207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97432"/>
        <c:axId val="59445201"/>
      </c:barChart>
      <c:catAx>
        <c:axId val="8089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201"/>
        <c:auto val="1"/>
        <c:lblAlgn val="ctr"/>
        <c:lblOffset val="100"/>
        <c:noMultiLvlLbl val="0"/>
      </c:catAx>
      <c:valAx>
        <c:axId val="5944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72387"/>
        <c:axId val="41848873"/>
      </c:barChart>
      <c:catAx>
        <c:axId val="6957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873"/>
        <c:auto val="1"/>
        <c:lblAlgn val="ctr"/>
        <c:lblOffset val="100"/>
        <c:noMultiLvlLbl val="0"/>
      </c:catAx>
      <c:valAx>
        <c:axId val="4184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50774"/>
        <c:axId val="36603853"/>
      </c:barChart>
      <c:catAx>
        <c:axId val="3195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853"/>
        <c:auto val="1"/>
        <c:lblAlgn val="ctr"/>
        <c:lblOffset val="100"/>
        <c:noMultiLvlLbl val="0"/>
      </c:catAx>
      <c:valAx>
        <c:axId val="3660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39525"/>
        <c:axId val="65113665"/>
      </c:barChart>
      <c:catAx>
        <c:axId val="4203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665"/>
        <c:auto val="1"/>
        <c:lblAlgn val="ctr"/>
        <c:lblOffset val="100"/>
        <c:noMultiLvlLbl val="0"/>
      </c:catAx>
      <c:valAx>
        <c:axId val="6511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4405"/>
        <c:axId val="14562746"/>
      </c:barChart>
      <c:catAx>
        <c:axId val="312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746"/>
        <c:auto val="1"/>
        <c:lblAlgn val="ctr"/>
        <c:lblOffset val="100"/>
        <c:noMultiLvlLbl val="0"/>
      </c:catAx>
      <c:valAx>
        <c:axId val="1456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14568"/>
        <c:axId val="87709065"/>
      </c:barChart>
      <c:catAx>
        <c:axId val="9211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065"/>
        <c:auto val="1"/>
        <c:lblAlgn val="ctr"/>
        <c:lblOffset val="100"/>
        <c:noMultiLvlLbl val="0"/>
      </c:catAx>
      <c:valAx>
        <c:axId val="8770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30147"/>
        <c:axId val="23450892"/>
      </c:barChart>
      <c:catAx>
        <c:axId val="8433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892"/>
        <c:auto val="1"/>
        <c:lblAlgn val="ctr"/>
        <c:lblOffset val="100"/>
        <c:noMultiLvlLbl val="0"/>
      </c:catAx>
      <c:valAx>
        <c:axId val="2345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07910"/>
        <c:axId val="55446022"/>
      </c:barChart>
      <c:catAx>
        <c:axId val="1250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022"/>
        <c:auto val="1"/>
        <c:lblAlgn val="ctr"/>
        <c:lblOffset val="100"/>
        <c:noMultiLvlLbl val="0"/>
      </c:catAx>
      <c:valAx>
        <c:axId val="5544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70270"/>
        <c:axId val="36294942"/>
      </c:barChart>
      <c:catAx>
        <c:axId val="8177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942"/>
        <c:auto val="1"/>
        <c:lblAlgn val="ctr"/>
        <c:lblOffset val="100"/>
        <c:noMultiLvlLbl val="0"/>
      </c:catAx>
      <c:valAx>
        <c:axId val="362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92921"/>
        <c:axId val="84551465"/>
      </c:barChart>
      <c:catAx>
        <c:axId val="5619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465"/>
        <c:auto val="1"/>
        <c:lblAlgn val="ctr"/>
        <c:lblOffset val="100"/>
        <c:noMultiLvlLbl val="0"/>
      </c:catAx>
      <c:valAx>
        <c:axId val="8455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68680"/>
        <c:axId val="91825294"/>
      </c:barChart>
      <c:catAx>
        <c:axId val="4536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294"/>
        <c:auto val="1"/>
        <c:lblAlgn val="ctr"/>
        <c:lblOffset val="100"/>
        <c:noMultiLvlLbl val="0"/>
      </c:catAx>
      <c:valAx>
        <c:axId val="9182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22380"/>
        <c:axId val="62921287"/>
      </c:barChart>
      <c:catAx>
        <c:axId val="5842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287"/>
        <c:auto val="1"/>
        <c:lblAlgn val="ctr"/>
        <c:lblOffset val="100"/>
        <c:noMultiLvlLbl val="0"/>
      </c:catAx>
      <c:valAx>
        <c:axId val="6292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92558"/>
        <c:axId val="71819849"/>
      </c:barChart>
      <c:catAx>
        <c:axId val="8019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849"/>
        <c:auto val="1"/>
        <c:lblAlgn val="ctr"/>
        <c:lblOffset val="100"/>
        <c:noMultiLvlLbl val="0"/>
      </c:catAx>
      <c:valAx>
        <c:axId val="7181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14123"/>
        <c:axId val="63890449"/>
      </c:barChart>
      <c:catAx>
        <c:axId val="1791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449"/>
        <c:auto val="1"/>
        <c:lblAlgn val="ctr"/>
        <c:lblOffset val="100"/>
        <c:noMultiLvlLbl val="0"/>
      </c:catAx>
      <c:valAx>
        <c:axId val="6389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59727"/>
        <c:axId val="91817307"/>
      </c:barChart>
      <c:catAx>
        <c:axId val="1785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307"/>
        <c:auto val="1"/>
        <c:lblAlgn val="ctr"/>
        <c:lblOffset val="100"/>
        <c:noMultiLvlLbl val="0"/>
      </c:catAx>
      <c:valAx>
        <c:axId val="9181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64310"/>
        <c:axId val="78359158"/>
      </c:barChart>
      <c:catAx>
        <c:axId val="6586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158"/>
        <c:auto val="1"/>
        <c:lblAlgn val="ctr"/>
        <c:lblOffset val="100"/>
        <c:noMultiLvlLbl val="0"/>
      </c:catAx>
      <c:valAx>
        <c:axId val="7835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03114"/>
        <c:axId val="29993232"/>
      </c:barChart>
      <c:catAx>
        <c:axId val="6370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232"/>
        <c:auto val="1"/>
        <c:lblAlgn val="ctr"/>
        <c:lblOffset val="100"/>
        <c:noMultiLvlLbl val="0"/>
      </c:catAx>
      <c:valAx>
        <c:axId val="2999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