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94376"/>
        <c:axId val="67951437"/>
      </c:scatterChart>
      <c:valAx>
        <c:axId val="8219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437"/>
        <c:crossesAt val="0"/>
        <c:crossBetween val="midCat"/>
      </c:valAx>
      <c:valAx>
        <c:axId val="6795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82551"/>
        <c:axId val="79942074"/>
      </c:scatterChart>
      <c:valAx>
        <c:axId val="7458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074"/>
        <c:crossesAt val="0"/>
        <c:crossBetween val="midCat"/>
      </c:valAx>
      <c:valAx>
        <c:axId val="7994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27679"/>
        <c:axId val="81013203"/>
      </c:scatterChart>
      <c:valAx>
        <c:axId val="5132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203"/>
        <c:crossesAt val="0"/>
        <c:crossBetween val="midCat"/>
      </c:valAx>
      <c:valAx>
        <c:axId val="8101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6809"/>
        <c:axId val="21202572"/>
      </c:scatterChart>
      <c:valAx>
        <c:axId val="2210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572"/>
        <c:crossesAt val="0"/>
        <c:crossBetween val="midCat"/>
      </c:valAx>
      <c:valAx>
        <c:axId val="2120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