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43100"/>
        <c:axId val="85556698"/>
      </c:barChart>
      <c:catAx>
        <c:axId val="4104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698"/>
        <c:auto val="1"/>
        <c:lblAlgn val="ctr"/>
        <c:lblOffset val="100"/>
        <c:noMultiLvlLbl val="0"/>
      </c:catAx>
      <c:valAx>
        <c:axId val="855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83866"/>
        <c:axId val="69740178"/>
      </c:barChart>
      <c:catAx>
        <c:axId val="6178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178"/>
        <c:auto val="1"/>
        <c:lblAlgn val="ctr"/>
        <c:lblOffset val="100"/>
        <c:noMultiLvlLbl val="0"/>
      </c:catAx>
      <c:valAx>
        <c:axId val="697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1839"/>
        <c:axId val="71955478"/>
      </c:barChart>
      <c:catAx>
        <c:axId val="24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478"/>
        <c:auto val="1"/>
        <c:lblAlgn val="ctr"/>
        <c:lblOffset val="100"/>
        <c:noMultiLvlLbl val="0"/>
      </c:catAx>
      <c:valAx>
        <c:axId val="719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57623"/>
        <c:axId val="84458137"/>
      </c:barChart>
      <c:catAx>
        <c:axId val="846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137"/>
        <c:auto val="1"/>
        <c:lblAlgn val="ctr"/>
        <c:lblOffset val="100"/>
        <c:noMultiLvlLbl val="0"/>
      </c:catAx>
      <c:valAx>
        <c:axId val="844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21424"/>
        <c:axId val="99717030"/>
      </c:barChart>
      <c:catAx>
        <c:axId val="230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030"/>
        <c:auto val="1"/>
        <c:lblAlgn val="ctr"/>
        <c:lblOffset val="100"/>
        <c:noMultiLvlLbl val="0"/>
      </c:catAx>
      <c:valAx>
        <c:axId val="997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84617"/>
        <c:axId val="58221394"/>
      </c:barChart>
      <c:catAx>
        <c:axId val="7008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394"/>
        <c:auto val="1"/>
        <c:lblAlgn val="ctr"/>
        <c:lblOffset val="100"/>
        <c:noMultiLvlLbl val="0"/>
      </c:catAx>
      <c:valAx>
        <c:axId val="582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9764"/>
        <c:axId val="84560859"/>
      </c:barChart>
      <c:catAx>
        <c:axId val="411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859"/>
        <c:auto val="1"/>
        <c:lblAlgn val="ctr"/>
        <c:lblOffset val="100"/>
        <c:noMultiLvlLbl val="0"/>
      </c:catAx>
      <c:valAx>
        <c:axId val="845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16955"/>
        <c:axId val="58074098"/>
      </c:barChart>
      <c:catAx>
        <c:axId val="657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098"/>
        <c:auto val="1"/>
        <c:lblAlgn val="ctr"/>
        <c:lblOffset val="100"/>
        <c:noMultiLvlLbl val="0"/>
      </c:catAx>
      <c:valAx>
        <c:axId val="580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89477"/>
        <c:axId val="10500983"/>
      </c:barChart>
      <c:catAx>
        <c:axId val="566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983"/>
        <c:auto val="1"/>
        <c:lblAlgn val="ctr"/>
        <c:lblOffset val="100"/>
        <c:noMultiLvlLbl val="0"/>
      </c:catAx>
      <c:valAx>
        <c:axId val="105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30445"/>
        <c:axId val="53493318"/>
      </c:barChart>
      <c:catAx>
        <c:axId val="2793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318"/>
        <c:auto val="1"/>
        <c:lblAlgn val="ctr"/>
        <c:lblOffset val="100"/>
        <c:noMultiLvlLbl val="0"/>
      </c:catAx>
      <c:valAx>
        <c:axId val="534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49039"/>
        <c:axId val="35579401"/>
      </c:barChart>
      <c:catAx>
        <c:axId val="9874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401"/>
        <c:auto val="1"/>
        <c:lblAlgn val="ctr"/>
        <c:lblOffset val="100"/>
        <c:noMultiLvlLbl val="0"/>
      </c:catAx>
      <c:valAx>
        <c:axId val="355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3404"/>
        <c:axId val="23202581"/>
      </c:barChart>
      <c:catAx>
        <c:axId val="592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581"/>
        <c:auto val="1"/>
        <c:lblAlgn val="ctr"/>
        <c:lblOffset val="100"/>
        <c:noMultiLvlLbl val="0"/>
      </c:catAx>
      <c:valAx>
        <c:axId val="232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29788"/>
        <c:axId val="6987054"/>
      </c:barChart>
      <c:catAx>
        <c:axId val="342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4"/>
        <c:auto val="1"/>
        <c:lblAlgn val="ctr"/>
        <c:lblOffset val="100"/>
        <c:noMultiLvlLbl val="0"/>
      </c:catAx>
      <c:valAx>
        <c:axId val="69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21483"/>
        <c:axId val="76676028"/>
      </c:barChart>
      <c:catAx>
        <c:axId val="7102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028"/>
        <c:auto val="1"/>
        <c:lblAlgn val="ctr"/>
        <c:lblOffset val="100"/>
        <c:noMultiLvlLbl val="0"/>
      </c:catAx>
      <c:valAx>
        <c:axId val="7667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9513"/>
        <c:axId val="51916950"/>
      </c:barChart>
      <c:catAx>
        <c:axId val="17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950"/>
        <c:auto val="1"/>
        <c:lblAlgn val="ctr"/>
        <c:lblOffset val="100"/>
        <c:noMultiLvlLbl val="0"/>
      </c:catAx>
      <c:valAx>
        <c:axId val="519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35173"/>
        <c:axId val="1722932"/>
      </c:barChart>
      <c:catAx>
        <c:axId val="538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32"/>
        <c:auto val="1"/>
        <c:lblAlgn val="ctr"/>
        <c:lblOffset val="100"/>
        <c:noMultiLvlLbl val="0"/>
      </c:catAx>
      <c:valAx>
        <c:axId val="172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85905"/>
        <c:axId val="51376186"/>
      </c:barChart>
      <c:catAx>
        <c:axId val="523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186"/>
        <c:auto val="1"/>
        <c:lblAlgn val="ctr"/>
        <c:lblOffset val="100"/>
        <c:noMultiLvlLbl val="0"/>
      </c:catAx>
      <c:valAx>
        <c:axId val="5137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58827"/>
        <c:axId val="60096452"/>
      </c:barChart>
      <c:catAx>
        <c:axId val="8755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452"/>
        <c:auto val="1"/>
        <c:lblAlgn val="ctr"/>
        <c:lblOffset val="100"/>
        <c:noMultiLvlLbl val="0"/>
      </c:catAx>
      <c:valAx>
        <c:axId val="600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