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77081"/>
        <c:axId val="55747805"/>
      </c:scatterChart>
      <c:valAx>
        <c:axId val="9417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805"/>
        <c:crossesAt val="0"/>
        <c:crossBetween val="midCat"/>
      </c:valAx>
      <c:valAx>
        <c:axId val="55747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94527"/>
        <c:axId val="93637420"/>
      </c:scatterChart>
      <c:valAx>
        <c:axId val="42894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420"/>
        <c:crossesAt val="0"/>
        <c:crossBetween val="midCat"/>
      </c:valAx>
      <c:valAx>
        <c:axId val="93637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96973"/>
        <c:axId val="69149972"/>
      </c:scatterChart>
      <c:valAx>
        <c:axId val="55696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972"/>
        <c:crossesAt val="0"/>
        <c:crossBetween val="midCat"/>
      </c:valAx>
      <c:valAx>
        <c:axId val="69149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55188"/>
        <c:axId val="90185517"/>
      </c:scatterChart>
      <c:valAx>
        <c:axId val="6485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517"/>
        <c:crossesAt val="0"/>
        <c:crossBetween val="midCat"/>
      </c:valAx>
      <c:valAx>
        <c:axId val="90185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