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9516"/>
        <c:axId val="17874758"/>
      </c:barChart>
      <c:catAx>
        <c:axId val="195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58"/>
        <c:auto val="1"/>
        <c:lblAlgn val="ctr"/>
        <c:lblOffset val="100"/>
        <c:noMultiLvlLbl val="0"/>
      </c:catAx>
      <c:valAx>
        <c:axId val="178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84572"/>
        <c:axId val="80815796"/>
      </c:barChart>
      <c:catAx>
        <c:axId val="3628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796"/>
        <c:auto val="1"/>
        <c:lblAlgn val="ctr"/>
        <c:lblOffset val="100"/>
        <c:noMultiLvlLbl val="0"/>
      </c:catAx>
      <c:valAx>
        <c:axId val="8081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82261"/>
        <c:axId val="4958164"/>
      </c:barChart>
      <c:catAx>
        <c:axId val="263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64"/>
        <c:auto val="1"/>
        <c:lblAlgn val="ctr"/>
        <c:lblOffset val="100"/>
        <c:noMultiLvlLbl val="0"/>
      </c:catAx>
      <c:valAx>
        <c:axId val="495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23640"/>
        <c:axId val="154193"/>
      </c:barChart>
      <c:catAx>
        <c:axId val="449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3"/>
        <c:auto val="1"/>
        <c:lblAlgn val="ctr"/>
        <c:lblOffset val="100"/>
        <c:noMultiLvlLbl val="0"/>
      </c:catAx>
      <c:valAx>
        <c:axId val="1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75003"/>
        <c:axId val="99782358"/>
      </c:barChart>
      <c:catAx>
        <c:axId val="750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58"/>
        <c:auto val="1"/>
        <c:lblAlgn val="ctr"/>
        <c:lblOffset val="100"/>
        <c:noMultiLvlLbl val="0"/>
      </c:catAx>
      <c:valAx>
        <c:axId val="997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3404"/>
        <c:axId val="57935930"/>
      </c:barChart>
      <c:catAx>
        <c:axId val="991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930"/>
        <c:auto val="1"/>
        <c:lblAlgn val="ctr"/>
        <c:lblOffset val="100"/>
        <c:noMultiLvlLbl val="0"/>
      </c:catAx>
      <c:valAx>
        <c:axId val="579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2563"/>
        <c:axId val="89919144"/>
      </c:barChart>
      <c:catAx>
        <c:axId val="4884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144"/>
        <c:auto val="1"/>
        <c:lblAlgn val="ctr"/>
        <c:lblOffset val="100"/>
        <c:noMultiLvlLbl val="0"/>
      </c:catAx>
      <c:valAx>
        <c:axId val="8991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9244"/>
        <c:axId val="95244901"/>
      </c:barChart>
      <c:catAx>
        <c:axId val="471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901"/>
        <c:auto val="1"/>
        <c:lblAlgn val="ctr"/>
        <c:lblOffset val="100"/>
        <c:noMultiLvlLbl val="0"/>
      </c:catAx>
      <c:valAx>
        <c:axId val="952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6671"/>
        <c:axId val="50053029"/>
      </c:barChart>
      <c:catAx>
        <c:axId val="514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029"/>
        <c:auto val="1"/>
        <c:lblAlgn val="ctr"/>
        <c:lblOffset val="100"/>
        <c:noMultiLvlLbl val="0"/>
      </c:catAx>
      <c:valAx>
        <c:axId val="500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55445"/>
        <c:axId val="57120351"/>
      </c:barChart>
      <c:catAx>
        <c:axId val="1915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351"/>
        <c:auto val="1"/>
        <c:lblAlgn val="ctr"/>
        <c:lblOffset val="100"/>
        <c:noMultiLvlLbl val="0"/>
      </c:catAx>
      <c:valAx>
        <c:axId val="571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5858"/>
        <c:axId val="3643469"/>
      </c:barChart>
      <c:catAx>
        <c:axId val="709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69"/>
        <c:auto val="1"/>
        <c:lblAlgn val="ctr"/>
        <c:lblOffset val="100"/>
        <c:noMultiLvlLbl val="0"/>
      </c:catAx>
      <c:valAx>
        <c:axId val="36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9198"/>
        <c:axId val="1445899"/>
      </c:barChart>
      <c:catAx>
        <c:axId val="81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9"/>
        <c:auto val="1"/>
        <c:lblAlgn val="ctr"/>
        <c:lblOffset val="100"/>
        <c:noMultiLvlLbl val="0"/>
      </c:catAx>
      <c:valAx>
        <c:axId val="14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00234"/>
        <c:axId val="28714599"/>
      </c:barChart>
      <c:catAx>
        <c:axId val="1480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599"/>
        <c:auto val="1"/>
        <c:lblAlgn val="ctr"/>
        <c:lblOffset val="100"/>
        <c:noMultiLvlLbl val="0"/>
      </c:catAx>
      <c:valAx>
        <c:axId val="287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45473"/>
        <c:axId val="83909883"/>
      </c:barChart>
      <c:catAx>
        <c:axId val="7654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883"/>
        <c:auto val="1"/>
        <c:lblAlgn val="ctr"/>
        <c:lblOffset val="100"/>
        <c:noMultiLvlLbl val="0"/>
      </c:catAx>
      <c:valAx>
        <c:axId val="8390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57193"/>
        <c:axId val="90198274"/>
      </c:barChart>
      <c:catAx>
        <c:axId val="158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274"/>
        <c:auto val="1"/>
        <c:lblAlgn val="ctr"/>
        <c:lblOffset val="100"/>
        <c:noMultiLvlLbl val="0"/>
      </c:catAx>
      <c:valAx>
        <c:axId val="901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1241"/>
        <c:axId val="31357604"/>
      </c:barChart>
      <c:catAx>
        <c:axId val="6403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604"/>
        <c:auto val="1"/>
        <c:lblAlgn val="ctr"/>
        <c:lblOffset val="100"/>
        <c:noMultiLvlLbl val="0"/>
      </c:catAx>
      <c:valAx>
        <c:axId val="313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38284"/>
        <c:axId val="72173748"/>
      </c:barChart>
      <c:catAx>
        <c:axId val="425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748"/>
        <c:auto val="1"/>
        <c:lblAlgn val="ctr"/>
        <c:lblOffset val="100"/>
        <c:noMultiLvlLbl val="0"/>
      </c:catAx>
      <c:valAx>
        <c:axId val="7217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90478"/>
        <c:axId val="255261"/>
      </c:barChart>
      <c:catAx>
        <c:axId val="6349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1"/>
        <c:auto val="1"/>
        <c:lblAlgn val="ctr"/>
        <c:lblOffset val="100"/>
        <c:noMultiLvlLbl val="0"/>
      </c:catAx>
      <c:valAx>
        <c:axId val="2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