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20299"/>
        <c:axId val="97878888"/>
      </c:scatterChart>
      <c:valAx>
        <c:axId val="75920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8888"/>
        <c:crossesAt val="0"/>
        <c:crossBetween val="midCat"/>
      </c:valAx>
      <c:valAx>
        <c:axId val="97878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75106"/>
        <c:axId val="39770854"/>
      </c:scatterChart>
      <c:valAx>
        <c:axId val="49875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854"/>
        <c:crossesAt val="0"/>
        <c:crossBetween val="midCat"/>
      </c:valAx>
      <c:valAx>
        <c:axId val="39770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5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52781"/>
        <c:axId val="42197915"/>
      </c:scatterChart>
      <c:valAx>
        <c:axId val="68452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915"/>
        <c:crossesAt val="0"/>
        <c:crossBetween val="midCat"/>
      </c:valAx>
      <c:valAx>
        <c:axId val="42197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47028"/>
        <c:axId val="30850898"/>
      </c:scatterChart>
      <c:valAx>
        <c:axId val="75447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0898"/>
        <c:crossesAt val="0"/>
        <c:crossBetween val="midCat"/>
      </c:valAx>
      <c:valAx>
        <c:axId val="30850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