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05479"/>
        <c:axId val="5199834"/>
      </c:barChart>
      <c:catAx>
        <c:axId val="3230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34"/>
        <c:auto val="1"/>
        <c:lblAlgn val="ctr"/>
        <c:lblOffset val="100"/>
        <c:noMultiLvlLbl val="0"/>
      </c:catAx>
      <c:valAx>
        <c:axId val="51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99108"/>
        <c:axId val="76184700"/>
      </c:barChart>
      <c:catAx>
        <c:axId val="908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700"/>
        <c:auto val="1"/>
        <c:lblAlgn val="ctr"/>
        <c:lblOffset val="100"/>
        <c:noMultiLvlLbl val="0"/>
      </c:catAx>
      <c:valAx>
        <c:axId val="761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62895"/>
        <c:axId val="98562998"/>
      </c:barChart>
      <c:catAx>
        <c:axId val="5666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998"/>
        <c:auto val="1"/>
        <c:lblAlgn val="ctr"/>
        <c:lblOffset val="100"/>
        <c:noMultiLvlLbl val="0"/>
      </c:catAx>
      <c:valAx>
        <c:axId val="985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50596"/>
        <c:axId val="31327210"/>
      </c:barChart>
      <c:catAx>
        <c:axId val="2835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210"/>
        <c:auto val="1"/>
        <c:lblAlgn val="ctr"/>
        <c:lblOffset val="100"/>
        <c:noMultiLvlLbl val="0"/>
      </c:catAx>
      <c:valAx>
        <c:axId val="313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69329"/>
        <c:axId val="11643082"/>
      </c:barChart>
      <c:catAx>
        <c:axId val="9056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082"/>
        <c:auto val="1"/>
        <c:lblAlgn val="ctr"/>
        <c:lblOffset val="100"/>
        <c:noMultiLvlLbl val="0"/>
      </c:catAx>
      <c:valAx>
        <c:axId val="116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89938"/>
        <c:axId val="48997634"/>
      </c:barChart>
      <c:catAx>
        <c:axId val="1238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634"/>
        <c:auto val="1"/>
        <c:lblAlgn val="ctr"/>
        <c:lblOffset val="100"/>
        <c:noMultiLvlLbl val="0"/>
      </c:catAx>
      <c:valAx>
        <c:axId val="489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4340"/>
        <c:axId val="50862946"/>
      </c:barChart>
      <c:catAx>
        <c:axId val="7439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946"/>
        <c:auto val="1"/>
        <c:lblAlgn val="ctr"/>
        <c:lblOffset val="100"/>
        <c:noMultiLvlLbl val="0"/>
      </c:catAx>
      <c:valAx>
        <c:axId val="508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03385"/>
        <c:axId val="69277301"/>
      </c:barChart>
      <c:catAx>
        <c:axId val="614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301"/>
        <c:auto val="1"/>
        <c:lblAlgn val="ctr"/>
        <c:lblOffset val="100"/>
        <c:noMultiLvlLbl val="0"/>
      </c:catAx>
      <c:valAx>
        <c:axId val="6927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41723"/>
        <c:axId val="90959437"/>
      </c:barChart>
      <c:catAx>
        <c:axId val="1484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437"/>
        <c:auto val="1"/>
        <c:lblAlgn val="ctr"/>
        <c:lblOffset val="100"/>
        <c:noMultiLvlLbl val="0"/>
      </c:catAx>
      <c:valAx>
        <c:axId val="9095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22460"/>
        <c:axId val="52233268"/>
      </c:barChart>
      <c:catAx>
        <c:axId val="668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268"/>
        <c:auto val="1"/>
        <c:lblAlgn val="ctr"/>
        <c:lblOffset val="100"/>
        <c:noMultiLvlLbl val="0"/>
      </c:catAx>
      <c:valAx>
        <c:axId val="522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6917"/>
        <c:axId val="61369915"/>
      </c:barChart>
      <c:catAx>
        <c:axId val="916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915"/>
        <c:auto val="1"/>
        <c:lblAlgn val="ctr"/>
        <c:lblOffset val="100"/>
        <c:noMultiLvlLbl val="0"/>
      </c:catAx>
      <c:valAx>
        <c:axId val="613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26324"/>
        <c:axId val="41594428"/>
      </c:barChart>
      <c:catAx>
        <c:axId val="4672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428"/>
        <c:auto val="1"/>
        <c:lblAlgn val="ctr"/>
        <c:lblOffset val="100"/>
        <c:noMultiLvlLbl val="0"/>
      </c:catAx>
      <c:valAx>
        <c:axId val="415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60773"/>
        <c:axId val="87751747"/>
      </c:barChart>
      <c:catAx>
        <c:axId val="302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747"/>
        <c:auto val="1"/>
        <c:lblAlgn val="ctr"/>
        <c:lblOffset val="100"/>
        <c:noMultiLvlLbl val="0"/>
      </c:catAx>
      <c:valAx>
        <c:axId val="877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55251"/>
        <c:axId val="33958706"/>
      </c:barChart>
      <c:catAx>
        <c:axId val="196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706"/>
        <c:auto val="1"/>
        <c:lblAlgn val="ctr"/>
        <c:lblOffset val="100"/>
        <c:noMultiLvlLbl val="0"/>
      </c:catAx>
      <c:valAx>
        <c:axId val="339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04418"/>
        <c:axId val="51394536"/>
      </c:barChart>
      <c:catAx>
        <c:axId val="8000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536"/>
        <c:auto val="1"/>
        <c:lblAlgn val="ctr"/>
        <c:lblOffset val="100"/>
        <c:noMultiLvlLbl val="0"/>
      </c:catAx>
      <c:valAx>
        <c:axId val="513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3781"/>
        <c:axId val="79418999"/>
      </c:barChart>
      <c:catAx>
        <c:axId val="398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999"/>
        <c:auto val="1"/>
        <c:lblAlgn val="ctr"/>
        <c:lblOffset val="100"/>
        <c:noMultiLvlLbl val="0"/>
      </c:catAx>
      <c:valAx>
        <c:axId val="794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8485"/>
        <c:axId val="30683009"/>
      </c:barChart>
      <c:catAx>
        <c:axId val="63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009"/>
        <c:auto val="1"/>
        <c:lblAlgn val="ctr"/>
        <c:lblOffset val="100"/>
        <c:noMultiLvlLbl val="0"/>
      </c:catAx>
      <c:valAx>
        <c:axId val="306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44549"/>
        <c:axId val="760096"/>
      </c:barChart>
      <c:catAx>
        <c:axId val="7664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6"/>
        <c:auto val="1"/>
        <c:lblAlgn val="ctr"/>
        <c:lblOffset val="100"/>
        <c:noMultiLvlLbl val="0"/>
      </c:catAx>
      <c:valAx>
        <c:axId val="7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