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32401"/>
        <c:axId val="94291513"/>
      </c:scatterChart>
      <c:valAx>
        <c:axId val="28732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513"/>
        <c:crossesAt val="0"/>
        <c:crossBetween val="midCat"/>
      </c:valAx>
      <c:valAx>
        <c:axId val="94291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93018"/>
        <c:axId val="50294769"/>
      </c:scatterChart>
      <c:valAx>
        <c:axId val="95893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769"/>
        <c:crossesAt val="0"/>
        <c:crossBetween val="midCat"/>
      </c:valAx>
      <c:valAx>
        <c:axId val="50294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