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461206"/>
        <c:axId val="8601079"/>
      </c:scatterChart>
      <c:valAx>
        <c:axId val="684612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9"/>
        <c:crossesAt val="0"/>
        <c:crossBetween val="midCat"/>
      </c:valAx>
      <c:valAx>
        <c:axId val="86010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2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380151"/>
        <c:axId val="8719709"/>
      </c:scatterChart>
      <c:valAx>
        <c:axId val="77380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09"/>
        <c:crossesAt val="0"/>
        <c:crossBetween val="midCat"/>
      </c:valAx>
      <c:valAx>
        <c:axId val="8719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