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212799"/>
        <c:axId val="63687362"/>
      </c:scatterChart>
      <c:valAx>
        <c:axId val="20212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362"/>
        <c:crossesAt val="0"/>
        <c:crossBetween val="midCat"/>
      </c:valAx>
      <c:valAx>
        <c:axId val="63687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903165"/>
        <c:axId val="3481828"/>
      </c:scatterChart>
      <c:valAx>
        <c:axId val="13903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28"/>
        <c:crossesAt val="0"/>
        <c:crossBetween val="midCat"/>
      </c:valAx>
      <c:valAx>
        <c:axId val="3481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